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ORITY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ANNEXURE  - 14</t>
  </si>
  <si>
    <t xml:space="preserve">MINORITY</t>
  </si>
  <si>
    <t xml:space="preserve">FINANCIAL ASSISTANCE TO MINORITY COMMUNITIES  UPTO  THE QUARTER  ENDED JUNE -  2013</t>
  </si>
  <si>
    <t xml:space="preserve">(Rs. in lakhs)</t>
  </si>
  <si>
    <t xml:space="preserve">SR.</t>
  </si>
  <si>
    <t xml:space="preserve">NAME OF BANK</t>
  </si>
  <si>
    <t xml:space="preserve">OUTSTANDING AT THE</t>
  </si>
  <si>
    <t xml:space="preserve">DISBURSEMENT</t>
  </si>
  <si>
    <t xml:space="preserve">O/S PRIORITY SECTOR ADVANCES</t>
  </si>
  <si>
    <t xml:space="preserve">% O/S to PS ADVANCES</t>
  </si>
  <si>
    <t xml:space="preserve">NO.</t>
  </si>
  <si>
    <t xml:space="preserve">END OF MAR 2013</t>
  </si>
  <si>
    <t xml:space="preserve">DURING QUARTER</t>
  </si>
  <si>
    <t xml:space="preserve">END OF JUNE., 2013</t>
  </si>
  <si>
    <t xml:space="preserve">A/c</t>
  </si>
  <si>
    <t xml:space="preserve">Amt.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PRIVATE SECTORBANKS</t>
  </si>
  <si>
    <t xml:space="preserve">TOTAL</t>
  </si>
  <si>
    <t xml:space="preserve">SOURCE:Member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:J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1.65"/>
    <col collapsed="false" customWidth="false" hidden="false" outlineLevel="0" max="3" min="3" style="1" width="9.65"/>
    <col collapsed="false" customWidth="true" hidden="false" outlineLevel="0" max="4" min="4" style="1" width="13.65"/>
    <col collapsed="false" customWidth="false" hidden="false" outlineLevel="0" max="5" min="5" style="1" width="9.65"/>
    <col collapsed="false" customWidth="true" hidden="false" outlineLevel="0" max="6" min="6" style="1" width="12.66"/>
    <col collapsed="false" customWidth="false" hidden="false" outlineLevel="0" max="7" min="7" style="1" width="9.65"/>
    <col collapsed="false" customWidth="true" hidden="false" outlineLevel="0" max="8" min="8" style="1" width="16.65"/>
    <col collapsed="false" customWidth="true" hidden="false" outlineLevel="0" max="9" min="9" style="1" width="12.66"/>
    <col collapsed="false" customWidth="true" hidden="false" outlineLevel="0" max="10" min="10" style="1" width="11.65"/>
    <col collapsed="false" customWidth="false" hidden="false" outlineLevel="0" max="255" min="11" style="1" width="9.65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3"/>
      <c r="F1" s="3"/>
      <c r="G1" s="2"/>
      <c r="H1" s="5"/>
      <c r="I1" s="6" t="s">
        <v>1</v>
      </c>
      <c r="J1" s="5"/>
    </row>
    <row r="2" customFormat="false" ht="15" hidden="false" customHeight="false" outlineLevel="0" collapsed="false">
      <c r="A2" s="2"/>
      <c r="B2" s="2"/>
      <c r="C2" s="3"/>
      <c r="D2" s="7"/>
      <c r="E2" s="3"/>
      <c r="F2" s="3"/>
      <c r="G2" s="3"/>
      <c r="H2" s="5"/>
      <c r="I2" s="5"/>
      <c r="J2" s="5"/>
    </row>
    <row r="3" customFormat="false" ht="15" hidden="false" customHeight="false" outlineLevel="0" collapsed="false">
      <c r="A3" s="2"/>
      <c r="B3" s="2"/>
      <c r="C3" s="3"/>
      <c r="D3" s="7"/>
      <c r="E3" s="3"/>
      <c r="F3" s="3"/>
      <c r="G3" s="3"/>
      <c r="H3" s="5"/>
      <c r="I3" s="5"/>
      <c r="J3" s="5"/>
    </row>
    <row r="4" customFormat="false" ht="18" hidden="false" customHeight="false" outlineLevel="0" collapsed="false">
      <c r="A4" s="8" t="s">
        <v>2</v>
      </c>
      <c r="B4" s="9"/>
      <c r="C4" s="9"/>
      <c r="D4" s="10"/>
      <c r="E4" s="11"/>
      <c r="F4" s="3"/>
      <c r="G4" s="3"/>
      <c r="H4" s="5"/>
      <c r="I4" s="5"/>
      <c r="J4" s="5"/>
    </row>
    <row r="5" customFormat="false" ht="15" hidden="false" customHeight="false" outlineLevel="0" collapsed="false">
      <c r="A5" s="2"/>
      <c r="B5" s="12"/>
      <c r="C5" s="12"/>
      <c r="D5" s="13"/>
      <c r="E5" s="14"/>
      <c r="F5" s="3"/>
      <c r="G5" s="3"/>
      <c r="H5" s="5"/>
      <c r="I5" s="5"/>
      <c r="J5" s="5"/>
    </row>
    <row r="6" customFormat="false" ht="15" hidden="false" customHeight="false" outlineLevel="0" collapsed="false">
      <c r="A6" s="2"/>
      <c r="B6" s="2"/>
      <c r="C6" s="3"/>
      <c r="D6" s="7"/>
      <c r="E6" s="3"/>
      <c r="F6" s="3"/>
      <c r="G6" s="3"/>
      <c r="H6" s="5"/>
      <c r="I6" s="5"/>
      <c r="J6" s="5"/>
    </row>
    <row r="7" customFormat="false" ht="18" hidden="false" customHeight="false" outlineLevel="0" collapsed="false">
      <c r="A7" s="2"/>
      <c r="B7" s="2"/>
      <c r="C7" s="3"/>
      <c r="D7" s="7"/>
      <c r="E7" s="3"/>
      <c r="F7" s="3"/>
      <c r="G7" s="3"/>
      <c r="H7" s="5"/>
      <c r="I7" s="5"/>
      <c r="J7" s="15" t="s">
        <v>3</v>
      </c>
    </row>
    <row r="8" customFormat="false" ht="18" hidden="false" customHeight="false" outlineLevel="0" collapsed="false">
      <c r="A8" s="2"/>
      <c r="B8" s="2"/>
      <c r="C8" s="3"/>
      <c r="D8" s="7"/>
      <c r="E8" s="3"/>
      <c r="F8" s="3"/>
      <c r="G8" s="3"/>
      <c r="H8" s="15"/>
      <c r="I8" s="15"/>
    </row>
    <row r="9" customFormat="false" ht="63" hidden="false" customHeight="false" outlineLevel="0" collapsed="false">
      <c r="A9" s="16" t="s">
        <v>4</v>
      </c>
      <c r="B9" s="16" t="s">
        <v>5</v>
      </c>
      <c r="C9" s="16" t="s">
        <v>6</v>
      </c>
      <c r="D9" s="16"/>
      <c r="E9" s="17" t="s">
        <v>7</v>
      </c>
      <c r="F9" s="17"/>
      <c r="G9" s="16" t="s">
        <v>6</v>
      </c>
      <c r="H9" s="18"/>
      <c r="I9" s="19" t="s">
        <v>8</v>
      </c>
      <c r="J9" s="20" t="s">
        <v>9</v>
      </c>
    </row>
    <row r="10" customFormat="false" ht="15.75" hidden="false" customHeight="false" outlineLevel="0" collapsed="false">
      <c r="A10" s="16" t="s">
        <v>10</v>
      </c>
      <c r="B10" s="16"/>
      <c r="C10" s="16" t="s">
        <v>11</v>
      </c>
      <c r="D10" s="18"/>
      <c r="E10" s="17" t="s">
        <v>12</v>
      </c>
      <c r="F10" s="17"/>
      <c r="G10" s="16" t="s">
        <v>13</v>
      </c>
      <c r="H10" s="18"/>
      <c r="I10" s="18"/>
      <c r="J10" s="18"/>
    </row>
    <row r="11" customFormat="false" ht="15.75" hidden="false" customHeight="false" outlineLevel="0" collapsed="false">
      <c r="A11" s="16"/>
      <c r="B11" s="16"/>
      <c r="C11" s="21" t="s">
        <v>14</v>
      </c>
      <c r="D11" s="21" t="s">
        <v>15</v>
      </c>
      <c r="E11" s="21" t="s">
        <v>14</v>
      </c>
      <c r="F11" s="21" t="s">
        <v>15</v>
      </c>
      <c r="G11" s="21" t="s">
        <v>14</v>
      </c>
      <c r="H11" s="22" t="s">
        <v>15</v>
      </c>
      <c r="I11" s="22"/>
      <c r="J11" s="22"/>
    </row>
    <row r="12" customFormat="false" ht="15.75" hidden="false" customHeight="false" outlineLevel="0" collapsed="false">
      <c r="A12" s="17" t="n">
        <v>1</v>
      </c>
      <c r="B12" s="16" t="s">
        <v>16</v>
      </c>
      <c r="C12" s="23" t="n">
        <v>395</v>
      </c>
      <c r="D12" s="23" t="n">
        <v>1046.62</v>
      </c>
      <c r="E12" s="23" t="n">
        <v>12</v>
      </c>
      <c r="F12" s="23" t="n">
        <v>140</v>
      </c>
      <c r="G12" s="23" t="n">
        <v>405</v>
      </c>
      <c r="H12" s="23" t="n">
        <v>1310.05</v>
      </c>
      <c r="I12" s="23" t="n">
        <v>81723.87</v>
      </c>
      <c r="J12" s="18" t="n">
        <f aca="false">(H12/I12)*100</f>
        <v>1.6030200234032</v>
      </c>
      <c r="K12" s="24"/>
    </row>
    <row r="13" customFormat="false" ht="15.75" hidden="false" customHeight="false" outlineLevel="0" collapsed="false">
      <c r="A13" s="17" t="n">
        <v>2</v>
      </c>
      <c r="B13" s="16" t="s">
        <v>17</v>
      </c>
      <c r="C13" s="23" t="n">
        <v>29</v>
      </c>
      <c r="D13" s="23" t="n">
        <v>843</v>
      </c>
      <c r="E13" s="23" t="n">
        <v>7</v>
      </c>
      <c r="F13" s="23" t="n">
        <v>4</v>
      </c>
      <c r="G13" s="23" t="n">
        <v>36</v>
      </c>
      <c r="H13" s="23" t="n">
        <v>847</v>
      </c>
      <c r="I13" s="23" t="n">
        <v>10323</v>
      </c>
      <c r="J13" s="18" t="n">
        <f aca="false">(H13/I13)*100</f>
        <v>8.20497917272111</v>
      </c>
      <c r="K13" s="24"/>
    </row>
    <row r="14" customFormat="false" ht="15.75" hidden="false" customHeight="false" outlineLevel="0" collapsed="false">
      <c r="A14" s="17" t="n">
        <v>3</v>
      </c>
      <c r="B14" s="16" t="s">
        <v>18</v>
      </c>
      <c r="C14" s="23" t="n">
        <v>26381</v>
      </c>
      <c r="D14" s="23" t="n">
        <v>60050</v>
      </c>
      <c r="E14" s="23" t="n">
        <v>1280</v>
      </c>
      <c r="F14" s="23" t="n">
        <v>7230</v>
      </c>
      <c r="G14" s="23" t="n">
        <v>26201</v>
      </c>
      <c r="H14" s="23" t="n">
        <v>67020</v>
      </c>
      <c r="I14" s="23" t="n">
        <v>1652633</v>
      </c>
      <c r="J14" s="18" t="n">
        <f aca="false">(H14/I14)*100</f>
        <v>4.05534683138967</v>
      </c>
      <c r="K14" s="24"/>
    </row>
    <row r="15" customFormat="false" ht="15.75" hidden="false" customHeight="false" outlineLevel="0" collapsed="false">
      <c r="A15" s="17" t="n">
        <v>4</v>
      </c>
      <c r="B15" s="16" t="s">
        <v>19</v>
      </c>
      <c r="C15" s="23" t="n">
        <v>10968</v>
      </c>
      <c r="D15" s="23" t="n">
        <v>30083</v>
      </c>
      <c r="E15" s="23" t="n">
        <v>1151</v>
      </c>
      <c r="F15" s="23" t="n">
        <v>5089.62</v>
      </c>
      <c r="G15" s="23" t="n">
        <v>11664</v>
      </c>
      <c r="H15" s="23" t="n">
        <v>30013.84</v>
      </c>
      <c r="I15" s="23" t="n">
        <v>542767</v>
      </c>
      <c r="J15" s="18" t="n">
        <f aca="false">(H15/I15)*100</f>
        <v>5.52978349825984</v>
      </c>
      <c r="K15" s="24"/>
    </row>
    <row r="16" customFormat="false" ht="15.75" hidden="false" customHeight="false" outlineLevel="0" collapsed="false">
      <c r="A16" s="17" t="n">
        <v>5</v>
      </c>
      <c r="B16" s="16" t="s">
        <v>20</v>
      </c>
      <c r="C16" s="23" t="n">
        <v>890</v>
      </c>
      <c r="D16" s="23" t="n">
        <v>3501.36</v>
      </c>
      <c r="E16" s="23" t="n">
        <v>38</v>
      </c>
      <c r="F16" s="23" t="n">
        <v>154</v>
      </c>
      <c r="G16" s="23" t="n">
        <v>721</v>
      </c>
      <c r="H16" s="23" t="n">
        <v>2918.74</v>
      </c>
      <c r="I16" s="23" t="n">
        <v>83607.89</v>
      </c>
      <c r="J16" s="18" t="n">
        <f aca="false">(H16/I16)*100</f>
        <v>3.49098631720045</v>
      </c>
      <c r="K16" s="24"/>
    </row>
    <row r="17" customFormat="false" ht="15.75" hidden="false" customHeight="false" outlineLevel="0" collapsed="false">
      <c r="A17" s="17" t="n">
        <v>6</v>
      </c>
      <c r="B17" s="16" t="s">
        <v>21</v>
      </c>
      <c r="C17" s="23" t="n">
        <v>711</v>
      </c>
      <c r="D17" s="23" t="n">
        <v>5571</v>
      </c>
      <c r="E17" s="23" t="n">
        <v>35</v>
      </c>
      <c r="F17" s="23" t="n">
        <v>1023</v>
      </c>
      <c r="G17" s="23" t="n">
        <v>733</v>
      </c>
      <c r="H17" s="23" t="n">
        <v>5244</v>
      </c>
      <c r="I17" s="23" t="n">
        <v>128234</v>
      </c>
      <c r="J17" s="18" t="n">
        <f aca="false">(H17/I17)*100</f>
        <v>4.08939906733004</v>
      </c>
      <c r="K17" s="24"/>
    </row>
    <row r="18" customFormat="false" ht="15.75" hidden="false" customHeight="false" outlineLevel="0" collapsed="false">
      <c r="A18" s="17" t="n">
        <v>7</v>
      </c>
      <c r="B18" s="16" t="s">
        <v>22</v>
      </c>
      <c r="C18" s="23" t="n">
        <v>7465</v>
      </c>
      <c r="D18" s="23" t="n">
        <v>9450</v>
      </c>
      <c r="E18" s="23" t="n">
        <v>188</v>
      </c>
      <c r="F18" s="23" t="n">
        <v>752.3</v>
      </c>
      <c r="G18" s="23" t="n">
        <v>6262</v>
      </c>
      <c r="H18" s="23" t="n">
        <v>8923.61</v>
      </c>
      <c r="I18" s="23" t="n">
        <v>424722.32</v>
      </c>
      <c r="J18" s="18" t="n">
        <f aca="false">(H18/I18)*100</f>
        <v>2.10104569027594</v>
      </c>
      <c r="K18" s="24"/>
    </row>
    <row r="19" customFormat="false" ht="15.75" hidden="false" customHeight="false" outlineLevel="0" collapsed="false">
      <c r="A19" s="17" t="n">
        <v>8</v>
      </c>
      <c r="B19" s="16" t="s">
        <v>23</v>
      </c>
      <c r="C19" s="23" t="n">
        <v>1025</v>
      </c>
      <c r="D19" s="23" t="n">
        <v>4321</v>
      </c>
      <c r="E19" s="23" t="n">
        <v>37</v>
      </c>
      <c r="F19" s="23" t="n">
        <v>79.22</v>
      </c>
      <c r="G19" s="23" t="n">
        <v>557</v>
      </c>
      <c r="H19" s="23" t="n">
        <v>2135</v>
      </c>
      <c r="I19" s="23" t="n">
        <v>213301</v>
      </c>
      <c r="J19" s="18" t="n">
        <f aca="false">(H19/I19)*100</f>
        <v>1.00093295390083</v>
      </c>
      <c r="K19" s="24"/>
    </row>
    <row r="20" customFormat="false" ht="15.75" hidden="false" customHeight="false" outlineLevel="0" collapsed="false">
      <c r="A20" s="17" t="n">
        <v>9</v>
      </c>
      <c r="B20" s="16" t="s">
        <v>24</v>
      </c>
      <c r="C20" s="25" t="n">
        <v>17375</v>
      </c>
      <c r="D20" s="25" t="n">
        <v>19487</v>
      </c>
      <c r="E20" s="25" t="n">
        <v>1420</v>
      </c>
      <c r="F20" s="25" t="n">
        <v>1242</v>
      </c>
      <c r="G20" s="25" t="n">
        <v>17938</v>
      </c>
      <c r="H20" s="25" t="n">
        <v>19910</v>
      </c>
      <c r="I20" s="25" t="n">
        <v>729126</v>
      </c>
      <c r="J20" s="26" t="n">
        <v>2.61313015096536</v>
      </c>
      <c r="K20" s="24"/>
    </row>
    <row r="21" customFormat="false" ht="15.75" hidden="false" customHeight="false" outlineLevel="0" collapsed="false">
      <c r="A21" s="17" t="n">
        <v>10</v>
      </c>
      <c r="B21" s="16" t="s">
        <v>25</v>
      </c>
      <c r="C21" s="23" t="n">
        <v>203</v>
      </c>
      <c r="D21" s="23" t="n">
        <v>2508</v>
      </c>
      <c r="E21" s="23" t="n">
        <v>13</v>
      </c>
      <c r="F21" s="23" t="n">
        <v>49.65</v>
      </c>
      <c r="G21" s="23" t="n">
        <v>200</v>
      </c>
      <c r="H21" s="23" t="n">
        <v>2253.81</v>
      </c>
      <c r="I21" s="23" t="n">
        <v>153438</v>
      </c>
      <c r="J21" s="18" t="n">
        <f aca="false">(H21/I21)*100</f>
        <v>1.46887342118641</v>
      </c>
      <c r="K21" s="24"/>
    </row>
    <row r="22" customFormat="false" ht="15.75" hidden="false" customHeight="false" outlineLevel="0" collapsed="false">
      <c r="A22" s="17" t="n">
        <v>11</v>
      </c>
      <c r="B22" s="16" t="s">
        <v>26</v>
      </c>
      <c r="C22" s="23" t="n">
        <v>443</v>
      </c>
      <c r="D22" s="23" t="n">
        <v>867</v>
      </c>
      <c r="E22" s="23" t="n">
        <v>15</v>
      </c>
      <c r="F22" s="23" t="n">
        <v>25</v>
      </c>
      <c r="G22" s="23" t="n">
        <v>427</v>
      </c>
      <c r="H22" s="23" t="n">
        <v>875</v>
      </c>
      <c r="I22" s="23" t="n">
        <v>53632</v>
      </c>
      <c r="J22" s="18" t="n">
        <f aca="false">(H22/I22)*100</f>
        <v>1.63148866348449</v>
      </c>
      <c r="K22" s="24"/>
    </row>
    <row r="23" customFormat="false" ht="15.75" hidden="false" customHeight="false" outlineLevel="0" collapsed="false">
      <c r="A23" s="17" t="n">
        <v>12</v>
      </c>
      <c r="B23" s="16" t="s">
        <v>27</v>
      </c>
      <c r="C23" s="23" t="n">
        <v>1227</v>
      </c>
      <c r="D23" s="23" t="n">
        <v>1970</v>
      </c>
      <c r="E23" s="23" t="n">
        <v>78</v>
      </c>
      <c r="F23" s="23" t="n">
        <v>273</v>
      </c>
      <c r="G23" s="23" t="n">
        <v>1063</v>
      </c>
      <c r="H23" s="23" t="n">
        <v>752</v>
      </c>
      <c r="I23" s="23" t="n">
        <v>130267</v>
      </c>
      <c r="J23" s="18" t="n">
        <f aca="false">(H23/I23)*100</f>
        <v>0.577275902569338</v>
      </c>
      <c r="K23" s="24"/>
    </row>
    <row r="24" customFormat="false" ht="15.75" hidden="false" customHeight="false" outlineLevel="0" collapsed="false">
      <c r="A24" s="17" t="n">
        <v>13</v>
      </c>
      <c r="B24" s="16" t="s">
        <v>28</v>
      </c>
      <c r="C24" s="23" t="n">
        <v>1955</v>
      </c>
      <c r="D24" s="23" t="n">
        <v>10618</v>
      </c>
      <c r="E24" s="23" t="n">
        <v>148</v>
      </c>
      <c r="F24" s="23" t="n">
        <v>940</v>
      </c>
      <c r="G24" s="23" t="n">
        <v>2103</v>
      </c>
      <c r="H24" s="23" t="n">
        <v>11558</v>
      </c>
      <c r="I24" s="23" t="n">
        <v>238590.66</v>
      </c>
      <c r="J24" s="18" t="n">
        <f aca="false">(H24/I24)*100</f>
        <v>4.84428015748814</v>
      </c>
      <c r="K24" s="24"/>
    </row>
    <row r="25" customFormat="false" ht="15.75" hidden="false" customHeight="false" outlineLevel="0" collapsed="false">
      <c r="A25" s="17" t="n">
        <v>14</v>
      </c>
      <c r="B25" s="16" t="s">
        <v>29</v>
      </c>
      <c r="C25" s="23" t="n">
        <v>102</v>
      </c>
      <c r="D25" s="23" t="n">
        <v>1206.41</v>
      </c>
      <c r="E25" s="23" t="n">
        <v>5</v>
      </c>
      <c r="F25" s="23" t="n">
        <v>6.77</v>
      </c>
      <c r="G25" s="23" t="n">
        <v>93</v>
      </c>
      <c r="H25" s="23" t="n">
        <v>644.69</v>
      </c>
      <c r="I25" s="23" t="n">
        <v>8618</v>
      </c>
      <c r="J25" s="18" t="n">
        <f aca="false">(H25/I25)*100</f>
        <v>7.48073799025296</v>
      </c>
      <c r="K25" s="24"/>
    </row>
    <row r="26" customFormat="false" ht="15.75" hidden="false" customHeight="false" outlineLevel="0" collapsed="false">
      <c r="A26" s="17" t="n">
        <v>15</v>
      </c>
      <c r="B26" s="16" t="s">
        <v>30</v>
      </c>
      <c r="C26" s="23" t="n">
        <v>525</v>
      </c>
      <c r="D26" s="23" t="n">
        <v>1756</v>
      </c>
      <c r="E26" s="23" t="n">
        <v>35</v>
      </c>
      <c r="F26" s="23" t="n">
        <v>127</v>
      </c>
      <c r="G26" s="23" t="n">
        <v>525</v>
      </c>
      <c r="H26" s="23" t="n">
        <v>1756</v>
      </c>
      <c r="I26" s="23" t="n">
        <v>187226</v>
      </c>
      <c r="J26" s="18" t="n">
        <f aca="false">(H26/I26)*100</f>
        <v>0.937903923600355</v>
      </c>
      <c r="K26" s="24"/>
    </row>
    <row r="27" customFormat="false" ht="15.75" hidden="false" customHeight="false" outlineLevel="0" collapsed="false">
      <c r="A27" s="17" t="n">
        <v>16</v>
      </c>
      <c r="B27" s="16" t="s">
        <v>31</v>
      </c>
      <c r="C27" s="23" t="n">
        <v>1652</v>
      </c>
      <c r="D27" s="23" t="n">
        <v>4165</v>
      </c>
      <c r="E27" s="23" t="n">
        <v>63</v>
      </c>
      <c r="F27" s="23" t="n">
        <v>905</v>
      </c>
      <c r="G27" s="23" t="n">
        <v>1539</v>
      </c>
      <c r="H27" s="23" t="n">
        <v>4240</v>
      </c>
      <c r="I27" s="23" t="n">
        <v>68181</v>
      </c>
      <c r="J27" s="18" t="n">
        <f aca="false">(H27/I27)*100</f>
        <v>6.21874129156217</v>
      </c>
      <c r="K27" s="24"/>
    </row>
    <row r="28" customFormat="false" ht="15.75" hidden="false" customHeight="false" outlineLevel="0" collapsed="false">
      <c r="A28" s="17" t="n">
        <v>17</v>
      </c>
      <c r="B28" s="16" t="s">
        <v>32</v>
      </c>
      <c r="C28" s="23" t="n">
        <v>4535</v>
      </c>
      <c r="D28" s="23" t="n">
        <v>8059</v>
      </c>
      <c r="E28" s="23" t="n">
        <v>449</v>
      </c>
      <c r="F28" s="23" t="n">
        <v>2514</v>
      </c>
      <c r="G28" s="23" t="n">
        <v>4529</v>
      </c>
      <c r="H28" s="23" t="n">
        <v>8476</v>
      </c>
      <c r="I28" s="23" t="n">
        <v>374238</v>
      </c>
      <c r="J28" s="18" t="n">
        <f aca="false">(H28/I28)*100</f>
        <v>2.2648688802313</v>
      </c>
      <c r="K28" s="24"/>
    </row>
    <row r="29" customFormat="false" ht="15.75" hidden="false" customHeight="false" outlineLevel="0" collapsed="false">
      <c r="A29" s="17" t="n">
        <v>18</v>
      </c>
      <c r="B29" s="16" t="s">
        <v>33</v>
      </c>
      <c r="C29" s="23" t="n">
        <v>204</v>
      </c>
      <c r="D29" s="23" t="n">
        <v>974</v>
      </c>
      <c r="E29" s="23" t="n">
        <v>1</v>
      </c>
      <c r="F29" s="23" t="n">
        <v>0.4</v>
      </c>
      <c r="G29" s="23" t="n">
        <v>204</v>
      </c>
      <c r="H29" s="23" t="n">
        <v>974</v>
      </c>
      <c r="I29" s="23" t="n">
        <v>23248.64</v>
      </c>
      <c r="J29" s="18" t="n">
        <f aca="false">(H29/I29)*100</f>
        <v>4.18949237460772</v>
      </c>
      <c r="K29" s="24"/>
    </row>
    <row r="30" customFormat="false" ht="15.75" hidden="false" customHeight="false" outlineLevel="0" collapsed="false">
      <c r="A30" s="17" t="n">
        <v>19</v>
      </c>
      <c r="B30" s="16" t="s">
        <v>34</v>
      </c>
      <c r="C30" s="23" t="n">
        <v>2249</v>
      </c>
      <c r="D30" s="23" t="n">
        <v>8457</v>
      </c>
      <c r="E30" s="23" t="n">
        <v>160</v>
      </c>
      <c r="F30" s="23" t="n">
        <v>355</v>
      </c>
      <c r="G30" s="23" t="n">
        <v>2353</v>
      </c>
      <c r="H30" s="23" t="n">
        <v>8487</v>
      </c>
      <c r="I30" s="23" t="n">
        <v>113875.26</v>
      </c>
      <c r="J30" s="18" t="n">
        <f aca="false">(H30/I30)*100</f>
        <v>7.45289187484621</v>
      </c>
      <c r="K30" s="24"/>
    </row>
    <row r="31" customFormat="false" ht="15.75" hidden="false" customHeight="false" outlineLevel="0" collapsed="false">
      <c r="A31" s="17" t="n">
        <v>20</v>
      </c>
      <c r="B31" s="16" t="s">
        <v>35</v>
      </c>
      <c r="C31" s="23" t="n">
        <v>662</v>
      </c>
      <c r="D31" s="23" t="n">
        <v>2058</v>
      </c>
      <c r="E31" s="23" t="n">
        <v>35</v>
      </c>
      <c r="F31" s="23" t="n">
        <v>14</v>
      </c>
      <c r="G31" s="23" t="n">
        <v>621</v>
      </c>
      <c r="H31" s="23" t="n">
        <v>1821</v>
      </c>
      <c r="I31" s="23" t="n">
        <v>98530</v>
      </c>
      <c r="J31" s="18" t="n">
        <f aca="false">(H31/I31)*100</f>
        <v>1.84816807063838</v>
      </c>
      <c r="K31" s="24"/>
    </row>
    <row r="32" customFormat="false" ht="15.75" hidden="false" customHeight="false" outlineLevel="0" collapsed="false">
      <c r="A32" s="17" t="n">
        <v>21</v>
      </c>
      <c r="B32" s="16" t="s">
        <v>36</v>
      </c>
      <c r="C32" s="23" t="n">
        <v>52</v>
      </c>
      <c r="D32" s="23" t="n">
        <v>162</v>
      </c>
      <c r="E32" s="23" t="n">
        <v>0</v>
      </c>
      <c r="F32" s="23" t="n">
        <v>0</v>
      </c>
      <c r="G32" s="23" t="n">
        <v>52</v>
      </c>
      <c r="H32" s="23" t="n">
        <v>163</v>
      </c>
      <c r="I32" s="23" t="n">
        <v>10496</v>
      </c>
      <c r="J32" s="18" t="n">
        <f aca="false">(H32/I32)*100</f>
        <v>1.55297256097561</v>
      </c>
      <c r="K32" s="24"/>
    </row>
    <row r="33" customFormat="false" ht="15.75" hidden="false" customHeight="false" outlineLevel="0" collapsed="false">
      <c r="A33" s="17" t="n">
        <v>22</v>
      </c>
      <c r="B33" s="16" t="s">
        <v>37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7807.07</v>
      </c>
      <c r="J33" s="18" t="n">
        <f aca="false">(H33/I33)*100</f>
        <v>0</v>
      </c>
      <c r="K33" s="24"/>
    </row>
    <row r="34" customFormat="false" ht="15.75" hidden="false" customHeight="false" outlineLevel="0" collapsed="false">
      <c r="A34" s="17" t="n">
        <v>23</v>
      </c>
      <c r="B34" s="16" t="s">
        <v>38</v>
      </c>
      <c r="C34" s="23" t="n">
        <v>8</v>
      </c>
      <c r="D34" s="23" t="n">
        <v>19</v>
      </c>
      <c r="E34" s="23" t="n">
        <v>0</v>
      </c>
      <c r="F34" s="23" t="n">
        <v>0</v>
      </c>
      <c r="G34" s="23" t="n">
        <v>8</v>
      </c>
      <c r="H34" s="23" t="n">
        <v>13.4</v>
      </c>
      <c r="I34" s="23" t="n">
        <v>2492</v>
      </c>
      <c r="J34" s="18" t="n">
        <f aca="false">(H34/I34)*100</f>
        <v>0.537720706260032</v>
      </c>
      <c r="K34" s="24"/>
    </row>
    <row r="35" customFormat="false" ht="15.75" hidden="false" customHeight="false" outlineLevel="0" collapsed="false">
      <c r="A35" s="17" t="n">
        <v>24</v>
      </c>
      <c r="B35" s="16" t="s">
        <v>39</v>
      </c>
      <c r="C35" s="23" t="n">
        <v>194</v>
      </c>
      <c r="D35" s="23" t="n">
        <v>740</v>
      </c>
      <c r="E35" s="23" t="n">
        <v>0</v>
      </c>
      <c r="F35" s="23" t="n">
        <v>0</v>
      </c>
      <c r="G35" s="23" t="n">
        <v>194</v>
      </c>
      <c r="H35" s="23" t="n">
        <v>740</v>
      </c>
      <c r="I35" s="23" t="n">
        <v>24264</v>
      </c>
      <c r="J35" s="18" t="n">
        <f aca="false">(H35/I35)*100</f>
        <v>3.04978569073525</v>
      </c>
      <c r="K35" s="24"/>
    </row>
    <row r="36" customFormat="false" ht="15.75" hidden="false" customHeight="false" outlineLevel="0" collapsed="false">
      <c r="A36" s="17" t="n">
        <v>25</v>
      </c>
      <c r="B36" s="16" t="s">
        <v>40</v>
      </c>
      <c r="C36" s="23" t="n">
        <v>24</v>
      </c>
      <c r="D36" s="23" t="n">
        <v>111</v>
      </c>
      <c r="E36" s="23" t="n">
        <v>0</v>
      </c>
      <c r="F36" s="23" t="n">
        <v>0</v>
      </c>
      <c r="G36" s="23" t="n">
        <v>24</v>
      </c>
      <c r="H36" s="23" t="n">
        <v>111</v>
      </c>
      <c r="I36" s="23" t="n">
        <v>22722.84</v>
      </c>
      <c r="J36" s="18" t="n">
        <f aca="false">(H36/I36)*100</f>
        <v>0.488495276118654</v>
      </c>
      <c r="K36" s="24"/>
    </row>
    <row r="37" customFormat="false" ht="15.75" hidden="false" customHeight="false" outlineLevel="0" collapsed="false">
      <c r="A37" s="17" t="n">
        <v>26</v>
      </c>
      <c r="B37" s="16" t="s">
        <v>41</v>
      </c>
      <c r="C37" s="23" t="n">
        <v>76255</v>
      </c>
      <c r="D37" s="23" t="n">
        <v>96209</v>
      </c>
      <c r="E37" s="23" t="n">
        <v>383</v>
      </c>
      <c r="F37" s="23" t="n">
        <v>520</v>
      </c>
      <c r="G37" s="23" t="n">
        <v>76369</v>
      </c>
      <c r="H37" s="23" t="n">
        <v>96408</v>
      </c>
      <c r="I37" s="23" t="n">
        <v>1872077</v>
      </c>
      <c r="J37" s="18" t="n">
        <f aca="false">(H37/I37)*100</f>
        <v>5.14978817644787</v>
      </c>
      <c r="K37" s="24"/>
    </row>
    <row r="38" customFormat="false" ht="15.75" hidden="false" customHeight="false" outlineLevel="0" collapsed="false">
      <c r="A38" s="17" t="n">
        <v>27</v>
      </c>
      <c r="B38" s="16" t="s">
        <v>42</v>
      </c>
      <c r="C38" s="23" t="n">
        <v>11701</v>
      </c>
      <c r="D38" s="23" t="n">
        <v>11040</v>
      </c>
      <c r="E38" s="23" t="n">
        <v>8864</v>
      </c>
      <c r="F38" s="23" t="n">
        <v>8197</v>
      </c>
      <c r="G38" s="23" t="n">
        <v>11721</v>
      </c>
      <c r="H38" s="23" t="n">
        <v>12931</v>
      </c>
      <c r="I38" s="23" t="n">
        <v>1063805</v>
      </c>
      <c r="J38" s="18" t="n">
        <f aca="false">(H38/I38)*100</f>
        <v>1.21554232213611</v>
      </c>
      <c r="K38" s="24"/>
    </row>
    <row r="39" customFormat="false" ht="15.75" hidden="false" customHeight="false" outlineLevel="0" collapsed="false">
      <c r="A39" s="17" t="n">
        <v>28</v>
      </c>
      <c r="B39" s="16" t="s">
        <v>43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53592</v>
      </c>
      <c r="J39" s="18" t="n">
        <f aca="false">(H39/I39)*100</f>
        <v>0</v>
      </c>
      <c r="K39" s="24"/>
    </row>
    <row r="40" customFormat="false" ht="15.75" hidden="false" customHeight="false" outlineLevel="0" collapsed="false">
      <c r="A40" s="17" t="n">
        <v>29</v>
      </c>
      <c r="B40" s="16" t="s">
        <v>44</v>
      </c>
      <c r="C40" s="23" t="n">
        <v>5481</v>
      </c>
      <c r="D40" s="23" t="n">
        <v>4217</v>
      </c>
      <c r="E40" s="23" t="n">
        <v>629</v>
      </c>
      <c r="F40" s="23" t="n">
        <v>723</v>
      </c>
      <c r="G40" s="23" t="n">
        <v>6052</v>
      </c>
      <c r="H40" s="23" t="n">
        <v>4842</v>
      </c>
      <c r="I40" s="23" t="n">
        <v>107548</v>
      </c>
      <c r="J40" s="18" t="n">
        <f aca="false">(H40/I40)*100</f>
        <v>4.50217577267825</v>
      </c>
      <c r="K40" s="24"/>
    </row>
    <row r="41" customFormat="false" ht="15.75" hidden="false" customHeight="false" outlineLevel="0" collapsed="false">
      <c r="A41" s="17" t="n">
        <v>30</v>
      </c>
      <c r="B41" s="16" t="s">
        <v>45</v>
      </c>
      <c r="C41" s="25" t="n">
        <v>2209</v>
      </c>
      <c r="D41" s="25" t="n">
        <v>2309</v>
      </c>
      <c r="E41" s="25" t="n">
        <v>186</v>
      </c>
      <c r="F41" s="25" t="n">
        <v>408</v>
      </c>
      <c r="G41" s="25" t="n">
        <v>2132</v>
      </c>
      <c r="H41" s="25" t="n">
        <v>2368</v>
      </c>
      <c r="I41" s="25" t="n">
        <v>60863</v>
      </c>
      <c r="J41" s="26" t="n">
        <v>2.50334697443006</v>
      </c>
      <c r="K41" s="24"/>
    </row>
    <row r="42" customFormat="false" ht="15.75" hidden="false" customHeight="false" outlineLevel="0" collapsed="false">
      <c r="A42" s="17" t="n">
        <v>31</v>
      </c>
      <c r="B42" s="16" t="s">
        <v>46</v>
      </c>
      <c r="C42" s="23" t="n">
        <v>11415</v>
      </c>
      <c r="D42" s="23" t="n">
        <v>5822</v>
      </c>
      <c r="E42" s="23" t="n">
        <v>701</v>
      </c>
      <c r="F42" s="23" t="n">
        <v>709.17</v>
      </c>
      <c r="G42" s="23" t="n">
        <v>2354</v>
      </c>
      <c r="H42" s="23" t="n">
        <v>1486.98</v>
      </c>
      <c r="I42" s="23" t="n">
        <v>147139.41</v>
      </c>
      <c r="J42" s="18" t="n">
        <f aca="false">(H42/I42)*100</f>
        <v>1.01059260737827</v>
      </c>
    </row>
    <row r="43" customFormat="false" ht="15.95" hidden="false" customHeight="true" outlineLevel="0" collapsed="false">
      <c r="A43" s="17" t="n">
        <v>32</v>
      </c>
      <c r="B43" s="27" t="s">
        <v>47</v>
      </c>
      <c r="C43" s="28" t="n">
        <v>34170</v>
      </c>
      <c r="D43" s="28" t="n">
        <v>66041</v>
      </c>
      <c r="E43" s="28" t="n">
        <v>2804</v>
      </c>
      <c r="F43" s="28" t="n">
        <v>7782.24</v>
      </c>
      <c r="G43" s="28" t="n">
        <v>31198</v>
      </c>
      <c r="H43" s="28" t="n">
        <v>57900.83</v>
      </c>
      <c r="I43" s="28" t="n">
        <v>2223161</v>
      </c>
      <c r="J43" s="18" t="n">
        <f aca="false">(H43/I43)*100</f>
        <v>2.60443710554476</v>
      </c>
    </row>
    <row r="44" customFormat="false" ht="15.75" hidden="false" customHeight="false" outlineLevel="0" collapsed="false">
      <c r="A44" s="16"/>
      <c r="B44" s="16" t="s">
        <v>48</v>
      </c>
      <c r="C44" s="28" t="n">
        <f aca="false">SUM(C12:C43)</f>
        <v>220505</v>
      </c>
      <c r="D44" s="28" t="n">
        <f aca="false">SUM(D12:D43)</f>
        <v>363661.39</v>
      </c>
      <c r="E44" s="28" t="n">
        <f aca="false">SUM(E12:E43)</f>
        <v>18737</v>
      </c>
      <c r="F44" s="28" t="n">
        <f aca="false">SUM(F12:F43)</f>
        <v>39263.37</v>
      </c>
      <c r="G44" s="28" t="n">
        <f aca="false">SUM(G12:G43)</f>
        <v>208278</v>
      </c>
      <c r="H44" s="28" t="n">
        <f aca="false">SUM(H12:H43)</f>
        <v>357123.95</v>
      </c>
      <c r="I44" s="28" t="n">
        <f aca="false">SUM(I12:I43)</f>
        <v>10912249.96</v>
      </c>
      <c r="J44" s="18" t="n">
        <f aca="false">(H44/I44)*100</f>
        <v>3.27268850428716</v>
      </c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</row>
    <row r="46" customFormat="false" ht="15.75" hidden="false" customHeight="false" outlineLevel="0" collapsed="false">
      <c r="A46" s="29"/>
      <c r="B46" s="30" t="s">
        <v>49</v>
      </c>
      <c r="C46" s="29"/>
      <c r="D46" s="29"/>
      <c r="E46" s="29"/>
      <c r="F46" s="29"/>
      <c r="G46" s="29"/>
      <c r="H46" s="29"/>
      <c r="I46" s="29"/>
      <c r="J46" s="29"/>
    </row>
  </sheetData>
  <mergeCells count="2">
    <mergeCell ref="E9:F9"/>
    <mergeCell ref="E10:F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8.90234375" defaultRowHeight="15" zeroHeight="false" outlineLevelRow="0" outlineLevelCol="0"/>
  <sheetData>
    <row r="3" customFormat="false" ht="15.75" hidden="false" customHeight="false" outlineLevel="0" collapsed="false">
      <c r="A3" s="31" t="n">
        <v>17714</v>
      </c>
      <c r="B3" s="31" t="n">
        <v>20100</v>
      </c>
      <c r="C3" s="31" t="n">
        <v>1923</v>
      </c>
      <c r="D3" s="31" t="n">
        <v>1498</v>
      </c>
      <c r="E3" s="31" t="n">
        <v>17375</v>
      </c>
      <c r="F3" s="31" t="n">
        <v>19487</v>
      </c>
      <c r="G3" s="31" t="n">
        <v>745734</v>
      </c>
      <c r="H3" s="26" t="n">
        <v>2.61313015096536</v>
      </c>
      <c r="I3" s="31" t="n">
        <v>0</v>
      </c>
    </row>
    <row r="10" customFormat="false" ht="15.75" hidden="false" customHeight="false" outlineLevel="0" collapsed="false">
      <c r="A10" s="31" t="n">
        <v>22367</v>
      </c>
      <c r="B10" s="31" t="n">
        <v>48894</v>
      </c>
      <c r="C10" s="31" t="n">
        <v>13166</v>
      </c>
      <c r="D10" s="31" t="n">
        <v>20510</v>
      </c>
      <c r="E10" s="31" t="n">
        <v>34373</v>
      </c>
      <c r="F10" s="31" t="n">
        <v>68549</v>
      </c>
      <c r="G10" s="31" t="n">
        <v>2738294</v>
      </c>
      <c r="H10" s="26" t="n">
        <v>2.50334697443006</v>
      </c>
      <c r="I10" s="3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49:30Z</dcterms:created>
  <dc:creator>dena</dc:creator>
  <dc:description/>
  <dc:language>en-US</dc:language>
  <cp:lastModifiedBy>dena</cp:lastModifiedBy>
  <cp:lastPrinted>2013-09-12T10:13:56Z</cp:lastPrinted>
  <dcterms:modified xsi:type="dcterms:W3CDTF">2013-09-12T10:14:05Z</dcterms:modified>
  <cp:revision>0</cp:revision>
  <dc:subject/>
  <dc:title/>
</cp:coreProperties>
</file>